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282191"/>
        <c:axId val="24351218"/>
      </c:lineChart>
      <c:catAx>
        <c:axId val="6282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351218"/>
        <c:crossesAt val="0"/>
        <c:auto val="1"/>
        <c:lblAlgn val="ctr"/>
        <c:lblOffset val="100"/>
        <c:noMultiLvlLbl val="0"/>
      </c:catAx>
      <c:valAx>
        <c:axId val="243512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821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9612015"/>
        <c:axId val="12010087"/>
      </c:lineChart>
      <c:catAx>
        <c:axId val="49612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010087"/>
        <c:crossesAt val="0"/>
        <c:auto val="1"/>
        <c:lblAlgn val="ctr"/>
        <c:lblOffset val="100"/>
        <c:noMultiLvlLbl val="0"/>
      </c:catAx>
      <c:valAx>
        <c:axId val="1201008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6120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2315458"/>
        <c:axId val="93167947"/>
      </c:lineChart>
      <c:catAx>
        <c:axId val="12315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167947"/>
        <c:crossesAt val="0"/>
        <c:auto val="1"/>
        <c:lblAlgn val="ctr"/>
        <c:lblOffset val="100"/>
        <c:noMultiLvlLbl val="0"/>
      </c:catAx>
      <c:valAx>
        <c:axId val="9316794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3154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0467833"/>
        <c:axId val="68651859"/>
      </c:lineChart>
      <c:catAx>
        <c:axId val="40467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651859"/>
        <c:crossesAt val="0"/>
        <c:auto val="1"/>
        <c:lblAlgn val="ctr"/>
        <c:lblOffset val="100"/>
        <c:noMultiLvlLbl val="0"/>
      </c:catAx>
      <c:valAx>
        <c:axId val="686518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46783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190807"/>
        <c:axId val="19701238"/>
      </c:lineChart>
      <c:catAx>
        <c:axId val="5190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701238"/>
        <c:crossesAt val="0"/>
        <c:auto val="1"/>
        <c:lblAlgn val="ctr"/>
        <c:lblOffset val="100"/>
        <c:noMultiLvlLbl val="0"/>
      </c:catAx>
      <c:valAx>
        <c:axId val="197012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908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73989346"/>
        <c:axId val="44866655"/>
      </c:lineChart>
      <c:catAx>
        <c:axId val="73989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866655"/>
        <c:crossesAt val="0"/>
        <c:auto val="1"/>
        <c:lblAlgn val="ctr"/>
        <c:lblOffset val="100"/>
        <c:noMultiLvlLbl val="0"/>
      </c:catAx>
      <c:valAx>
        <c:axId val="448666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98934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2491084"/>
        <c:axId val="39725398"/>
      </c:lineChart>
      <c:catAx>
        <c:axId val="32491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725398"/>
        <c:crossesAt val="0"/>
        <c:auto val="1"/>
        <c:lblAlgn val="ctr"/>
        <c:lblOffset val="100"/>
        <c:noMultiLvlLbl val="0"/>
      </c:catAx>
      <c:valAx>
        <c:axId val="397253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4910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7032982"/>
        <c:axId val="40687728"/>
      </c:lineChart>
      <c:catAx>
        <c:axId val="57032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687728"/>
        <c:crossesAt val="0"/>
        <c:auto val="1"/>
        <c:lblAlgn val="ctr"/>
        <c:lblOffset val="100"/>
        <c:noMultiLvlLbl val="0"/>
      </c:catAx>
      <c:valAx>
        <c:axId val="4068772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03298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2217263"/>
        <c:axId val="84752456"/>
      </c:lineChart>
      <c:catAx>
        <c:axId val="62217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752456"/>
        <c:crossesAt val="0"/>
        <c:auto val="1"/>
        <c:lblAlgn val="ctr"/>
        <c:lblOffset val="100"/>
        <c:noMultiLvlLbl val="0"/>
      </c:catAx>
      <c:valAx>
        <c:axId val="8475245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21726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30053019"/>
        <c:axId val="43925408"/>
      </c:lineChart>
      <c:catAx>
        <c:axId val="3005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925408"/>
        <c:crossesAt val="0"/>
        <c:auto val="1"/>
        <c:lblAlgn val="ctr"/>
        <c:lblOffset val="100"/>
        <c:noMultiLvlLbl val="0"/>
      </c:catAx>
      <c:valAx>
        <c:axId val="4392540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05301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